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Instructions" sheetId="1" state="visible" r:id="rId2"/>
    <sheet name="2-Labor" sheetId="2" state="visible" r:id="rId3"/>
    <sheet name="3-Sub-contractors &amp; Contracts" sheetId="3" state="visible" r:id="rId4"/>
    <sheet name="4-Administration Fee" sheetId="4" state="visible" r:id="rId5"/>
    <sheet name="4-Total Bid Amount" sheetId="5" state="visible" r:id="rId6"/>
  </sheets>
  <definedNames>
    <definedName function="false" hidden="false" localSheetId="0" name="_xlnm.Print_Area" vbProcedure="false">'1-Instructions'!$A$1:$D$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RFP 22-68795 General Building Preventative Maintenance &amp; Repairs </t>
  </si>
  <si>
    <t xml:space="preserve">INSTRUCTIONS</t>
  </si>
  <si>
    <r>
      <rPr>
        <sz val="11"/>
        <color rgb="FF000000"/>
        <rFont val="Calibri"/>
        <family val="2"/>
      </rPr>
      <t xml:space="preserve">Please populate </t>
    </r>
    <r>
      <rPr>
        <b val="true"/>
        <sz val="11"/>
        <color rgb="FF000000"/>
        <rFont val="Calibri"/>
        <family val="2"/>
      </rPr>
      <t xml:space="preserve">ALL</t>
    </r>
    <r>
      <rPr>
        <sz val="11"/>
        <color rgb="FF000000"/>
        <rFont val="Calibri"/>
        <family val="2"/>
      </rPr>
      <t xml:space="preserve"> cells shaded in </t>
    </r>
    <r>
      <rPr>
        <b val="true"/>
        <sz val="11"/>
        <color rgb="FF000000"/>
        <rFont val="Calibri"/>
        <family val="2"/>
      </rPr>
      <t xml:space="preserve">YELLOW</t>
    </r>
    <r>
      <rPr>
        <sz val="11"/>
        <color rgb="FF000000"/>
        <rFont val="Calibri"/>
        <family val="2"/>
      </rPr>
      <t xml:space="preserve"> in the "Labor, Materials, Sub-Contractors &amp; Contracts, and Administrative Fee" worksheets (accessed using the tab at the bottom of this excel workbook). Please do NOT alter the formatting of the cells or add caveats to your pricing or to the cells -- as this may potentially put your cost score at risk of disqualification.  The "Total Bid Amount" tab  will be the sum on which your cost proposal will be evaluated, this amount will be automatically calculated based on the amounts entered in the previous tabs. Please do not alter or enter any information on this tab.   </t>
    </r>
  </si>
  <si>
    <t xml:space="preserve">On-Site Maintenance Personnel</t>
  </si>
  <si>
    <t xml:space="preserve">2yr Contract Term</t>
  </si>
  <si>
    <t xml:space="preserve">Option Year #1</t>
  </si>
  <si>
    <t xml:space="preserve">Option Year #2</t>
  </si>
  <si>
    <t xml:space="preserve">Minimum Wage Rate Per Hour</t>
  </si>
  <si>
    <t xml:space="preserve"># of Personnel</t>
  </si>
  <si>
    <t xml:space="preserve">Verified Years Of Experience Required</t>
  </si>
  <si>
    <t xml:space="preserve">Estimated Annual Hours</t>
  </si>
  <si>
    <t xml:space="preserve">Wage rate Per Hour</t>
  </si>
  <si>
    <t xml:space="preserve">Billable Rate Per Hour</t>
  </si>
  <si>
    <t xml:space="preserve">Total Cost</t>
  </si>
  <si>
    <t xml:space="preserve">On-site Supervisor</t>
  </si>
  <si>
    <t xml:space="preserve">Trained Heating, Ventilating, and Air Conditioning Systems, Skilled</t>
  </si>
  <si>
    <t xml:space="preserve">Skilled Plumber</t>
  </si>
  <si>
    <r>
      <rPr>
        <b val="true"/>
        <sz val="11"/>
        <color rgb="FF000000"/>
        <rFont val="Calibri"/>
        <family val="2"/>
      </rPr>
      <t xml:space="preserve">Semi-skilled Plumber/</t>
    </r>
    <r>
      <rPr>
        <b val="true"/>
        <sz val="11"/>
        <color rgb="FF99CC00"/>
        <rFont val="Calibri"/>
        <family val="2"/>
      </rPr>
      <t xml:space="preserve">HVAC</t>
    </r>
  </si>
  <si>
    <t xml:space="preserve">Metasys Systems Service Technician</t>
  </si>
  <si>
    <t xml:space="preserve">Fire Service Technician</t>
  </si>
  <si>
    <t xml:space="preserve">Hydronic System Technican</t>
  </si>
  <si>
    <t xml:space="preserve">Semi-skilled Electrician</t>
  </si>
  <si>
    <t xml:space="preserve">Skilled Electrician</t>
  </si>
  <si>
    <t xml:space="preserve">Labor Total</t>
  </si>
  <si>
    <t xml:space="preserve">Sub -Contractors &amp; Contracts</t>
  </si>
  <si>
    <t xml:space="preserve">Please provide information for all sub-contractors &amp; contracts below:</t>
  </si>
  <si>
    <t xml:space="preserve">Company Name</t>
  </si>
  <si>
    <t xml:space="preserve">Service To Be Performed</t>
  </si>
  <si>
    <t xml:space="preserve">Dollar Amount of Contract (2yrs)</t>
  </si>
  <si>
    <t xml:space="preserve">Percentage of Contract</t>
  </si>
  <si>
    <t xml:space="preserve">Fuller Enigineering</t>
  </si>
  <si>
    <t xml:space="preserve">Data Center Fire Suppression Inspection</t>
  </si>
  <si>
    <t xml:space="preserve">Horner Industrial Services</t>
  </si>
  <si>
    <t xml:space="preserve">Vibratiopn Analysis</t>
  </si>
  <si>
    <t xml:space="preserve">Hoodz of Central &amp; NE Indiana</t>
  </si>
  <si>
    <t xml:space="preserve">Kitchen Hood Cleaning - Semi-Annual</t>
  </si>
  <si>
    <t xml:space="preserve">R. E. Griesemer</t>
  </si>
  <si>
    <t xml:space="preserve">Annual Fir Pump Tests</t>
  </si>
  <si>
    <t xml:space="preserve">Condon Fire &amp; Safety</t>
  </si>
  <si>
    <t xml:space="preserve">Kitchen Fire Suppression Inspection</t>
  </si>
  <si>
    <t xml:space="preserve">Total Sub-Contractor &amp; Contracts Amount</t>
  </si>
  <si>
    <t xml:space="preserve">Administration Fee</t>
  </si>
  <si>
    <t xml:space="preserve">Please provide pricing for all other costs associated with the bid amount. Describe each cost in detail.</t>
  </si>
  <si>
    <t xml:space="preserve">Annual Cost </t>
  </si>
  <si>
    <t xml:space="preserve">Service/Item</t>
  </si>
  <si>
    <t xml:space="preserve">Contract Term</t>
  </si>
  <si>
    <t xml:space="preserve">Option Year #1 </t>
  </si>
  <si>
    <t xml:space="preserve">2 Yrs same price</t>
  </si>
  <si>
    <t xml:space="preserve">3rd Yr Option</t>
  </si>
  <si>
    <t xml:space="preserve">4th Yr Option</t>
  </si>
  <si>
    <t xml:space="preserve">Load Bank Testing / Generator Maintenance (148hr)</t>
  </si>
  <si>
    <t xml:space="preserve">Chemical Treatment - Steam systems</t>
  </si>
  <si>
    <t xml:space="preserve">Aqua Swirl / Car Wash Cleaning</t>
  </si>
  <si>
    <t xml:space="preserve">Fire Systems Emergency Service</t>
  </si>
  <si>
    <t xml:space="preserve">Control Systems Emergency Service</t>
  </si>
  <si>
    <t xml:space="preserve">Misc. Supplies / Tools</t>
  </si>
  <si>
    <t xml:space="preserve">Nitrogen Service</t>
  </si>
  <si>
    <t xml:space="preserve">GoToMYPC Access</t>
  </si>
  <si>
    <t xml:space="preserve">NICET Certification</t>
  </si>
  <si>
    <t xml:space="preserve">OIOT Phone Charges</t>
  </si>
  <si>
    <t xml:space="preserve">At Risk Material</t>
  </si>
  <si>
    <t xml:space="preserve">Contract Bonding</t>
  </si>
  <si>
    <t xml:space="preserve">Overtime Maintenance Shutdown / Emergency Service 428 hr - 1.5%</t>
  </si>
  <si>
    <t xml:space="preserve">Contract Overhead &amp; Profit - 15%</t>
  </si>
  <si>
    <t xml:space="preserve">Total Evaluation Price</t>
  </si>
  <si>
    <t xml:space="preserve">Cost</t>
  </si>
  <si>
    <t xml:space="preserve">Labor</t>
  </si>
  <si>
    <t xml:space="preserve">Sub-Contractors &amp; Contracts</t>
  </si>
  <si>
    <t xml:space="preserve">Total Maintenance &amp; Repair Contract Price</t>
  </si>
</sst>
</file>

<file path=xl/styles.xml><?xml version="1.0" encoding="utf-8"?>
<styleSheet xmlns="http://schemas.openxmlformats.org/spreadsheetml/2006/main">
  <numFmts count="7">
    <numFmt numFmtId="164" formatCode="General"/>
    <numFmt numFmtId="165" formatCode="_(\$* #,##0.00_);_(\$* \(#,##0.00\);_(\$* \-??_);_(@_)"/>
    <numFmt numFmtId="166" formatCode="\$#,##0.00_);[RED]&quot;($&quot;#,##0.00\)"/>
    <numFmt numFmtId="167" formatCode="General"/>
    <numFmt numFmtId="168" formatCode="_(\$* #,##0_);_(\$* \(#,##0\);_(\$* \-??_);_(@_)"/>
    <numFmt numFmtId="169" formatCode="\$#,##0_);[RED]&quot;($&quot;#,##0\)"/>
    <numFmt numFmtId="170" formatCode="0%"/>
  </numFmts>
  <fonts count="11">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u val="single"/>
      <sz val="12"/>
      <color rgb="FF000000"/>
      <name val="Calibri"/>
      <family val="2"/>
    </font>
    <font>
      <b val="true"/>
      <sz val="11"/>
      <color rgb="FF000000"/>
      <name val="Calibri"/>
      <family val="2"/>
    </font>
    <font>
      <b val="true"/>
      <sz val="14"/>
      <color rgb="FF000000"/>
      <name val="Calibri"/>
      <family val="2"/>
    </font>
    <font>
      <b val="true"/>
      <u val="single"/>
      <sz val="11"/>
      <color rgb="FF000000"/>
      <name val="Calibri"/>
      <family val="2"/>
    </font>
    <font>
      <b val="true"/>
      <sz val="11"/>
      <color rgb="FF99CC00"/>
      <name val="Calibri"/>
      <family val="2"/>
    </font>
    <font>
      <b val="true"/>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00"/>
        <bgColor rgb="FFFFCC00"/>
      </patternFill>
    </fill>
  </fills>
  <borders count="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0" borderId="2" xfId="17"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3" borderId="2" xfId="0" applyFont="true" applyBorder="true" applyAlignment="false" applyProtection="false">
      <alignment horizontal="general" vertical="bottom"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5" fontId="6" fillId="3" borderId="2" xfId="17" applyFont="true" applyBorder="true" applyAlignment="true" applyProtection="tru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8" fontId="6" fillId="3"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9" fontId="6" fillId="3" borderId="2" xfId="17" applyFont="true" applyBorder="true" applyAlignment="true" applyProtection="true">
      <alignment horizontal="general" vertical="bottom" textRotation="0" wrapText="false" indent="0" shrinkToFit="false"/>
      <protection locked="true" hidden="false"/>
    </xf>
    <xf numFmtId="170" fontId="6" fillId="3" borderId="2" xfId="19" applyFont="true" applyBorder="true" applyAlignment="true" applyProtection="tru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6" fillId="3" borderId="2" xfId="17" applyFont="true" applyBorder="true" applyAlignment="true" applyProtection="tru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A1:D5"/>
    </sheetView>
  </sheetViews>
  <sheetFormatPr defaultColWidth="8.96484375" defaultRowHeight="15" zeroHeight="false" outlineLevelRow="0" outlineLevelCol="0"/>
  <cols>
    <col collapsed="false" customWidth="true" hidden="false" outlineLevel="0" max="1" min="1" style="0" width="66.14"/>
  </cols>
  <sheetData>
    <row r="1" customFormat="false" ht="21" hidden="false" customHeight="false" outlineLevel="0" collapsed="false">
      <c r="A1" s="1" t="s">
        <v>0</v>
      </c>
      <c r="B1" s="1"/>
      <c r="C1" s="1"/>
      <c r="D1" s="1"/>
      <c r="E1" s="2"/>
      <c r="F1" s="2"/>
      <c r="G1" s="2"/>
    </row>
    <row r="3" customFormat="false" ht="15.75" hidden="false" customHeight="false" outlineLevel="0" collapsed="false">
      <c r="A3" s="3" t="s">
        <v>1</v>
      </c>
    </row>
    <row r="5" customFormat="false" ht="145.5" hidden="false" customHeight="true" outlineLevel="0" collapsed="false">
      <c r="A5" s="4" t="s">
        <v>2</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96484375" defaultRowHeight="15" zeroHeight="false" outlineLevelRow="0" outlineLevelCol="0"/>
  <cols>
    <col collapsed="false" customWidth="true" hidden="false" outlineLevel="0" max="1" min="1" style="5" width="34.71"/>
    <col collapsed="false" customWidth="true" hidden="false" outlineLevel="0" max="2" min="2" style="0" width="12.28"/>
    <col collapsed="false" customWidth="true" hidden="false" outlineLevel="0" max="3" min="3" style="0" width="10.85"/>
    <col collapsed="false" customWidth="true" hidden="false" outlineLevel="0" max="4" min="4" style="0" width="13.7"/>
    <col collapsed="false" customWidth="true" hidden="false" outlineLevel="0" max="5" min="5" style="0" width="12.56"/>
    <col collapsed="false" customWidth="true" hidden="false" outlineLevel="0" max="6" min="6" style="0" width="13.85"/>
    <col collapsed="false" customWidth="true" hidden="false" outlineLevel="0" max="7" min="7" style="0" width="8.7"/>
    <col collapsed="false" customWidth="true" hidden="false" outlineLevel="0" max="8" min="8" style="0" width="13.85"/>
    <col collapsed="false" customWidth="true" hidden="false" outlineLevel="0" max="9" min="9" style="0" width="13.28"/>
    <col collapsed="false" customWidth="true" hidden="false" outlineLevel="0" max="11" min="11" style="0" width="14.85"/>
    <col collapsed="false" customWidth="true" hidden="false" outlineLevel="0" max="12" min="12" style="0" width="13.56"/>
    <col collapsed="false" customWidth="true" hidden="false" outlineLevel="0" max="14" min="14" style="0" width="14.7"/>
  </cols>
  <sheetData>
    <row r="1" customFormat="false" ht="18.75" hidden="false" customHeight="false" outlineLevel="0" collapsed="false">
      <c r="A1" s="6" t="s">
        <v>3</v>
      </c>
      <c r="B1" s="6"/>
      <c r="C1" s="7"/>
      <c r="D1" s="7"/>
      <c r="E1" s="8"/>
      <c r="F1" s="9" t="s">
        <v>4</v>
      </c>
      <c r="G1" s="9"/>
      <c r="H1" s="9"/>
      <c r="I1" s="9" t="s">
        <v>5</v>
      </c>
      <c r="J1" s="9"/>
      <c r="K1" s="9"/>
      <c r="L1" s="9" t="s">
        <v>6</v>
      </c>
      <c r="M1" s="9"/>
      <c r="N1" s="9"/>
    </row>
    <row r="2" customFormat="false" ht="44.25" hidden="false" customHeight="true" outlineLevel="0" collapsed="false">
      <c r="A2" s="10"/>
      <c r="B2" s="11" t="s">
        <v>7</v>
      </c>
      <c r="C2" s="12" t="s">
        <v>8</v>
      </c>
      <c r="D2" s="11" t="s">
        <v>9</v>
      </c>
      <c r="E2" s="12" t="s">
        <v>10</v>
      </c>
      <c r="F2" s="12" t="s">
        <v>11</v>
      </c>
      <c r="G2" s="12" t="s">
        <v>12</v>
      </c>
      <c r="H2" s="12" t="s">
        <v>13</v>
      </c>
      <c r="I2" s="12" t="s">
        <v>11</v>
      </c>
      <c r="J2" s="12" t="s">
        <v>12</v>
      </c>
      <c r="K2" s="12" t="s">
        <v>13</v>
      </c>
      <c r="L2" s="12" t="s">
        <v>11</v>
      </c>
      <c r="M2" s="12" t="s">
        <v>12</v>
      </c>
      <c r="N2" s="12" t="s">
        <v>13</v>
      </c>
    </row>
    <row r="3" customFormat="false" ht="15" hidden="false" customHeight="false" outlineLevel="0" collapsed="false">
      <c r="A3" s="10" t="s">
        <v>14</v>
      </c>
      <c r="B3" s="13" t="n">
        <v>51.45</v>
      </c>
      <c r="C3" s="14" t="n">
        <v>1</v>
      </c>
      <c r="D3" s="14" t="n">
        <v>14</v>
      </c>
      <c r="E3" s="14" t="n">
        <f aca="false">(52*40)*C3</f>
        <v>2080</v>
      </c>
      <c r="F3" s="15" t="n">
        <f aca="false">E3*B3</f>
        <v>107016</v>
      </c>
      <c r="G3" s="16" t="n">
        <f aca="false">(B3+15.41)*1.15</f>
        <v>76.889</v>
      </c>
      <c r="H3" s="17" t="n">
        <f aca="false">(E3*G3)</f>
        <v>159929.12</v>
      </c>
      <c r="I3" s="16" t="n">
        <f aca="false">B3*1.02</f>
        <v>52.479</v>
      </c>
      <c r="J3" s="16" t="n">
        <f aca="false">G3*1.02</f>
        <v>78.42678</v>
      </c>
      <c r="K3" s="17" t="n">
        <f aca="false">(E3*J3)</f>
        <v>163127.7024</v>
      </c>
      <c r="L3" s="16" t="n">
        <f aca="false">I3*1.02</f>
        <v>53.52858</v>
      </c>
      <c r="M3" s="16" t="n">
        <f aca="false">J3*1.02</f>
        <v>79.9953156</v>
      </c>
      <c r="N3" s="17" t="n">
        <f aca="false">(E3*M3)</f>
        <v>166390.256448</v>
      </c>
    </row>
    <row r="4" customFormat="false" ht="15" hidden="false" customHeight="false" outlineLevel="0" collapsed="false">
      <c r="A4" s="10" t="s">
        <v>15</v>
      </c>
      <c r="B4" s="13" t="n">
        <v>38.69</v>
      </c>
      <c r="C4" s="14" t="n">
        <v>5</v>
      </c>
      <c r="D4" s="14" t="n">
        <v>7</v>
      </c>
      <c r="E4" s="14" t="n">
        <f aca="false">(52*40)*C4</f>
        <v>10400</v>
      </c>
      <c r="F4" s="15" t="n">
        <f aca="false">E4*B4</f>
        <v>402376</v>
      </c>
      <c r="G4" s="16" t="n">
        <f aca="false">(B4+15.41)*1.15</f>
        <v>62.215</v>
      </c>
      <c r="H4" s="17" t="n">
        <f aca="false">(E4*G4)</f>
        <v>647036</v>
      </c>
      <c r="I4" s="16" t="n">
        <f aca="false">B4*1.02</f>
        <v>39.4638</v>
      </c>
      <c r="J4" s="16" t="n">
        <f aca="false">G4*1.02</f>
        <v>63.4593</v>
      </c>
      <c r="K4" s="17" t="n">
        <f aca="false">(E4*J4)</f>
        <v>659976.72</v>
      </c>
      <c r="L4" s="16" t="n">
        <f aca="false">I4*1.02</f>
        <v>40.253076</v>
      </c>
      <c r="M4" s="16" t="n">
        <f aca="false">J4*1.02</f>
        <v>64.728486</v>
      </c>
      <c r="N4" s="17" t="n">
        <f aca="false">(E4*M4)</f>
        <v>673176.2544</v>
      </c>
    </row>
    <row r="5" customFormat="false" ht="15" hidden="false" customHeight="false" outlineLevel="0" collapsed="false">
      <c r="A5" s="10" t="s">
        <v>16</v>
      </c>
      <c r="B5" s="13" t="n">
        <v>38.69</v>
      </c>
      <c r="C5" s="14" t="n">
        <v>1</v>
      </c>
      <c r="D5" s="14" t="n">
        <v>4</v>
      </c>
      <c r="E5" s="14" t="n">
        <f aca="false">(52*40)*C5</f>
        <v>2080</v>
      </c>
      <c r="F5" s="15" t="n">
        <f aca="false">E5*B5</f>
        <v>80475.2</v>
      </c>
      <c r="G5" s="16" t="n">
        <f aca="false">(B5+15.41)*1.15</f>
        <v>62.215</v>
      </c>
      <c r="H5" s="17" t="n">
        <f aca="false">(E5*G5)</f>
        <v>129407.2</v>
      </c>
      <c r="I5" s="16" t="n">
        <f aca="false">B5*1.02</f>
        <v>39.4638</v>
      </c>
      <c r="J5" s="16" t="n">
        <f aca="false">G5*1.02</f>
        <v>63.4593</v>
      </c>
      <c r="K5" s="17" t="n">
        <f aca="false">(E5*J5)</f>
        <v>131995.344</v>
      </c>
      <c r="L5" s="16" t="n">
        <f aca="false">I5*1.02</f>
        <v>40.253076</v>
      </c>
      <c r="M5" s="16" t="n">
        <f aca="false">J5*1.02</f>
        <v>64.728486</v>
      </c>
      <c r="N5" s="17" t="n">
        <f aca="false">(E5*M5)</f>
        <v>134635.25088</v>
      </c>
    </row>
    <row r="6" customFormat="false" ht="15" hidden="false" customHeight="false" outlineLevel="0" collapsed="false">
      <c r="A6" s="10" t="s">
        <v>17</v>
      </c>
      <c r="B6" s="13" t="n">
        <v>27.08</v>
      </c>
      <c r="C6" s="18" t="n">
        <v>2</v>
      </c>
      <c r="D6" s="14" t="n">
        <v>2</v>
      </c>
      <c r="E6" s="14" t="n">
        <f aca="false">2080*C6</f>
        <v>4160</v>
      </c>
      <c r="F6" s="15" t="n">
        <f aca="false">E6*B6</f>
        <v>112652.8</v>
      </c>
      <c r="G6" s="16" t="n">
        <f aca="false">(B6+15.41)*1.15</f>
        <v>48.8635</v>
      </c>
      <c r="H6" s="17" t="n">
        <f aca="false">(E6*G6)</f>
        <v>203272.16</v>
      </c>
      <c r="I6" s="16" t="n">
        <f aca="false">B6*1.02</f>
        <v>27.6216</v>
      </c>
      <c r="J6" s="16" t="n">
        <f aca="false">G6*1.02</f>
        <v>49.84077</v>
      </c>
      <c r="K6" s="17" t="n">
        <f aca="false">(E6*J6)</f>
        <v>207337.6032</v>
      </c>
      <c r="L6" s="16" t="n">
        <f aca="false">I6*1.02</f>
        <v>28.174032</v>
      </c>
      <c r="M6" s="16" t="n">
        <f aca="false">J6*1.02</f>
        <v>50.8375854</v>
      </c>
      <c r="N6" s="17" t="n">
        <f aca="false">(E6*M6)</f>
        <v>211484.355264</v>
      </c>
    </row>
    <row r="7" customFormat="false" ht="15" hidden="false" customHeight="false" outlineLevel="0" collapsed="false">
      <c r="A7" s="10" t="s">
        <v>18</v>
      </c>
      <c r="B7" s="13" t="n">
        <v>38.69</v>
      </c>
      <c r="C7" s="14" t="n">
        <v>1</v>
      </c>
      <c r="D7" s="14" t="n">
        <v>12</v>
      </c>
      <c r="E7" s="14" t="n">
        <f aca="false">(52*40)*C7</f>
        <v>2080</v>
      </c>
      <c r="F7" s="15" t="n">
        <f aca="false">E7*B7</f>
        <v>80475.2</v>
      </c>
      <c r="G7" s="16" t="n">
        <f aca="false">(B7+15.41)*1.15</f>
        <v>62.215</v>
      </c>
      <c r="H7" s="17" t="n">
        <f aca="false">(E7*G7)</f>
        <v>129407.2</v>
      </c>
      <c r="I7" s="16" t="n">
        <f aca="false">B7*1.02</f>
        <v>39.4638</v>
      </c>
      <c r="J7" s="16" t="n">
        <f aca="false">G7*1.02</f>
        <v>63.4593</v>
      </c>
      <c r="K7" s="17" t="n">
        <f aca="false">(E7*J7)</f>
        <v>131995.344</v>
      </c>
      <c r="L7" s="16" t="n">
        <f aca="false">I7*1.02</f>
        <v>40.253076</v>
      </c>
      <c r="M7" s="16" t="n">
        <f aca="false">J7*1.02</f>
        <v>64.728486</v>
      </c>
      <c r="N7" s="17" t="n">
        <f aca="false">(E7*M7)</f>
        <v>134635.25088</v>
      </c>
    </row>
    <row r="8" customFormat="false" ht="15" hidden="false" customHeight="false" outlineLevel="0" collapsed="false">
      <c r="A8" s="10" t="s">
        <v>19</v>
      </c>
      <c r="B8" s="13" t="n">
        <v>38.69</v>
      </c>
      <c r="C8" s="14" t="n">
        <v>1</v>
      </c>
      <c r="D8" s="14" t="n">
        <v>3</v>
      </c>
      <c r="E8" s="14" t="n">
        <f aca="false">(52*40)*C8</f>
        <v>2080</v>
      </c>
      <c r="F8" s="15" t="n">
        <f aca="false">E8*B8</f>
        <v>80475.2</v>
      </c>
      <c r="G8" s="16" t="n">
        <f aca="false">(B8+15.41)*1.15</f>
        <v>62.215</v>
      </c>
      <c r="H8" s="17" t="n">
        <f aca="false">(E8*G8)</f>
        <v>129407.2</v>
      </c>
      <c r="I8" s="16" t="n">
        <f aca="false">B8*1.02</f>
        <v>39.4638</v>
      </c>
      <c r="J8" s="16" t="n">
        <f aca="false">G8*1.02</f>
        <v>63.4593</v>
      </c>
      <c r="K8" s="17" t="n">
        <f aca="false">(E8*J8)</f>
        <v>131995.344</v>
      </c>
      <c r="L8" s="16" t="n">
        <f aca="false">I8*1.02</f>
        <v>40.253076</v>
      </c>
      <c r="M8" s="16" t="n">
        <f aca="false">J8*1.02</f>
        <v>64.728486</v>
      </c>
      <c r="N8" s="17" t="n">
        <f aca="false">(E8*M8)</f>
        <v>134635.25088</v>
      </c>
    </row>
    <row r="9" customFormat="false" ht="15" hidden="false" customHeight="false" outlineLevel="0" collapsed="false">
      <c r="A9" s="10" t="s">
        <v>20</v>
      </c>
      <c r="B9" s="13" t="n">
        <v>38.69</v>
      </c>
      <c r="C9" s="14" t="n">
        <v>1</v>
      </c>
      <c r="D9" s="14" t="n">
        <v>7</v>
      </c>
      <c r="E9" s="14" t="n">
        <f aca="false">(52*40)*C9</f>
        <v>2080</v>
      </c>
      <c r="F9" s="15" t="n">
        <f aca="false">E9*B9</f>
        <v>80475.2</v>
      </c>
      <c r="G9" s="16" t="n">
        <f aca="false">(B9+15.41)*1.15</f>
        <v>62.215</v>
      </c>
      <c r="H9" s="17" t="n">
        <f aca="false">(E9*G9)</f>
        <v>129407.2</v>
      </c>
      <c r="I9" s="16" t="n">
        <f aca="false">B9*1.02</f>
        <v>39.4638</v>
      </c>
      <c r="J9" s="16" t="n">
        <f aca="false">G9*1.02</f>
        <v>63.4593</v>
      </c>
      <c r="K9" s="17" t="n">
        <f aca="false">(E9*J9)</f>
        <v>131995.344</v>
      </c>
      <c r="L9" s="16" t="n">
        <f aca="false">I9*1.02</f>
        <v>40.253076</v>
      </c>
      <c r="M9" s="16" t="n">
        <f aca="false">J9*1.02</f>
        <v>64.728486</v>
      </c>
      <c r="N9" s="17" t="n">
        <f aca="false">(E9*M9)</f>
        <v>134635.25088</v>
      </c>
    </row>
    <row r="10" customFormat="false" ht="15" hidden="false" customHeight="false" outlineLevel="0" collapsed="false">
      <c r="A10" s="10" t="s">
        <v>21</v>
      </c>
      <c r="B10" s="13" t="n">
        <v>21.67</v>
      </c>
      <c r="C10" s="14" t="n">
        <v>1</v>
      </c>
      <c r="D10" s="14" t="n">
        <v>2</v>
      </c>
      <c r="E10" s="14" t="n">
        <f aca="false">(52*40)*C10</f>
        <v>2080</v>
      </c>
      <c r="F10" s="15" t="n">
        <f aca="false">E10*B10</f>
        <v>45073.6</v>
      </c>
      <c r="G10" s="16" t="n">
        <f aca="false">(B10+15.41)*1.15</f>
        <v>42.642</v>
      </c>
      <c r="H10" s="17" t="n">
        <f aca="false">(E10*G10)</f>
        <v>88695.36</v>
      </c>
      <c r="I10" s="16" t="n">
        <f aca="false">B10*1.02</f>
        <v>22.1034</v>
      </c>
      <c r="J10" s="16" t="n">
        <f aca="false">G10*1.02</f>
        <v>43.49484</v>
      </c>
      <c r="K10" s="17" t="n">
        <f aca="false">(E10*J10)</f>
        <v>90469.2672</v>
      </c>
      <c r="L10" s="16" t="n">
        <f aca="false">I10*1.02</f>
        <v>22.545468</v>
      </c>
      <c r="M10" s="16" t="n">
        <f aca="false">J10*1.02</f>
        <v>44.3647368</v>
      </c>
      <c r="N10" s="17" t="n">
        <f aca="false">(E10*M10)</f>
        <v>92278.652544</v>
      </c>
    </row>
    <row r="11" customFormat="false" ht="15" hidden="false" customHeight="false" outlineLevel="0" collapsed="false">
      <c r="A11" s="10" t="s">
        <v>22</v>
      </c>
      <c r="B11" s="13" t="n">
        <v>35.35</v>
      </c>
      <c r="C11" s="14" t="n">
        <v>1</v>
      </c>
      <c r="D11" s="14" t="n">
        <v>10</v>
      </c>
      <c r="E11" s="19" t="n">
        <f aca="false">(52*40)*C11</f>
        <v>2080</v>
      </c>
      <c r="F11" s="15" t="n">
        <f aca="false">E11*B11</f>
        <v>73528</v>
      </c>
      <c r="G11" s="16" t="n">
        <f aca="false">(B11+15.41)*1.15</f>
        <v>58.374</v>
      </c>
      <c r="H11" s="17" t="n">
        <f aca="false">(E11*G11)</f>
        <v>121417.92</v>
      </c>
      <c r="I11" s="16" t="n">
        <f aca="false">B11*1.02</f>
        <v>36.057</v>
      </c>
      <c r="J11" s="16" t="n">
        <f aca="false">G11*1.02</f>
        <v>59.54148</v>
      </c>
      <c r="K11" s="17" t="n">
        <f aca="false">(E11*J11)</f>
        <v>123846.2784</v>
      </c>
      <c r="L11" s="16" t="n">
        <f aca="false">I11*1.02</f>
        <v>36.77814</v>
      </c>
      <c r="M11" s="16" t="n">
        <f aca="false">J11*1.02</f>
        <v>60.7323096</v>
      </c>
      <c r="N11" s="17" t="n">
        <f aca="false">(E11*M11)</f>
        <v>126323.203968</v>
      </c>
    </row>
    <row r="12" customFormat="false" ht="30" hidden="false" customHeight="false" outlineLevel="0" collapsed="false">
      <c r="A12" s="10"/>
      <c r="B12" s="10"/>
      <c r="C12" s="14"/>
      <c r="D12" s="14"/>
      <c r="E12" s="19" t="n">
        <f aca="false">SUM(E3:E11)</f>
        <v>29120</v>
      </c>
      <c r="F12" s="10"/>
      <c r="G12" s="20" t="s">
        <v>23</v>
      </c>
      <c r="H12" s="21" t="n">
        <f aca="false">SUM(H3:H11)</f>
        <v>1737979.36</v>
      </c>
      <c r="I12" s="10"/>
      <c r="J12" s="20" t="s">
        <v>23</v>
      </c>
      <c r="K12" s="21" t="n">
        <f aca="false">SUM(K3:K11)</f>
        <v>1772738.9472</v>
      </c>
      <c r="L12" s="10"/>
      <c r="M12" s="20" t="s">
        <v>23</v>
      </c>
      <c r="N12" s="21" t="n">
        <f aca="false">SUM(N3:N11)</f>
        <v>1808193.726144</v>
      </c>
    </row>
  </sheetData>
  <mergeCells count="3">
    <mergeCell ref="F1:H1"/>
    <mergeCell ref="I1:K1"/>
    <mergeCell ref="L1:N1"/>
  </mergeCells>
  <printOptions headings="false" gridLines="false" gridLinesSet="true" horizontalCentered="false" verticalCentered="false"/>
  <pageMargins left="0.2" right="0.170138888888889"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6484375" defaultRowHeight="15" zeroHeight="false" outlineLevelRow="0" outlineLevelCol="0"/>
  <cols>
    <col collapsed="false" customWidth="true" hidden="false" outlineLevel="0" max="1" min="1" style="0" width="25.41"/>
    <col collapsed="false" customWidth="true" hidden="false" outlineLevel="0" max="2" min="2" style="0" width="37.28"/>
    <col collapsed="false" customWidth="true" hidden="false" outlineLevel="0" max="3" min="3" style="0" width="16.13"/>
    <col collapsed="false" customWidth="true" hidden="false" outlineLevel="0" max="4" min="4" style="0" width="12.85"/>
  </cols>
  <sheetData>
    <row r="1" customFormat="false" ht="18.75" hidden="false" customHeight="false" outlineLevel="0" collapsed="false">
      <c r="A1" s="22" t="s">
        <v>24</v>
      </c>
      <c r="B1" s="23"/>
      <c r="C1" s="23"/>
      <c r="D1" s="23"/>
    </row>
    <row r="2" customFormat="false" ht="15" hidden="false" customHeight="false" outlineLevel="0" collapsed="false">
      <c r="A2" s="23"/>
      <c r="B2" s="23"/>
      <c r="C2" s="23"/>
      <c r="D2" s="23"/>
    </row>
    <row r="3" customFormat="false" ht="15" hidden="false" customHeight="false" outlineLevel="0" collapsed="false">
      <c r="A3" s="23" t="s">
        <v>25</v>
      </c>
      <c r="B3" s="23"/>
      <c r="C3" s="23"/>
      <c r="D3" s="23"/>
    </row>
    <row r="4" customFormat="false" ht="15" hidden="false" customHeight="false" outlineLevel="0" collapsed="false">
      <c r="A4" s="23"/>
      <c r="B4" s="23"/>
      <c r="C4" s="23"/>
      <c r="D4" s="23"/>
    </row>
    <row r="5" customFormat="false" ht="31.5" hidden="false" customHeight="true" outlineLevel="0" collapsed="false">
      <c r="A5" s="24" t="s">
        <v>26</v>
      </c>
      <c r="B5" s="24" t="s">
        <v>27</v>
      </c>
      <c r="C5" s="12" t="s">
        <v>28</v>
      </c>
      <c r="D5" s="12" t="s">
        <v>29</v>
      </c>
    </row>
    <row r="6" customFormat="false" ht="15" hidden="false" customHeight="false" outlineLevel="0" collapsed="false">
      <c r="A6" s="25" t="s">
        <v>30</v>
      </c>
      <c r="B6" s="25" t="s">
        <v>31</v>
      </c>
      <c r="C6" s="26" t="n">
        <v>8240</v>
      </c>
      <c r="D6" s="27"/>
    </row>
    <row r="7" customFormat="false" ht="15" hidden="false" customHeight="false" outlineLevel="0" collapsed="false">
      <c r="A7" s="25"/>
      <c r="B7" s="25"/>
      <c r="C7" s="17"/>
      <c r="D7" s="27"/>
    </row>
    <row r="8" customFormat="false" ht="15" hidden="false" customHeight="false" outlineLevel="0" collapsed="false">
      <c r="A8" s="25" t="s">
        <v>32</v>
      </c>
      <c r="B8" s="25" t="s">
        <v>33</v>
      </c>
      <c r="C8" s="26" t="n">
        <v>9759</v>
      </c>
      <c r="D8" s="27"/>
    </row>
    <row r="9" customFormat="false" ht="15" hidden="false" customHeight="false" outlineLevel="0" collapsed="false">
      <c r="A9" s="25"/>
      <c r="B9" s="25"/>
      <c r="C9" s="17"/>
      <c r="D9" s="27"/>
    </row>
    <row r="10" customFormat="false" ht="15" hidden="false" customHeight="false" outlineLevel="0" collapsed="false">
      <c r="A10" s="25" t="s">
        <v>34</v>
      </c>
      <c r="B10" s="25" t="s">
        <v>35</v>
      </c>
      <c r="C10" s="26" t="n">
        <v>2500</v>
      </c>
      <c r="D10" s="27"/>
    </row>
    <row r="11" customFormat="false" ht="15" hidden="false" customHeight="false" outlineLevel="0" collapsed="false">
      <c r="A11" s="25"/>
      <c r="B11" s="25"/>
      <c r="C11" s="17"/>
      <c r="D11" s="27"/>
    </row>
    <row r="12" customFormat="false" ht="15" hidden="false" customHeight="false" outlineLevel="0" collapsed="false">
      <c r="A12" s="25" t="s">
        <v>36</v>
      </c>
      <c r="B12" s="25" t="s">
        <v>37</v>
      </c>
      <c r="C12" s="26" t="n">
        <v>1900</v>
      </c>
      <c r="D12" s="27"/>
    </row>
    <row r="13" customFormat="false" ht="15" hidden="false" customHeight="false" outlineLevel="0" collapsed="false">
      <c r="A13" s="25"/>
      <c r="B13" s="25"/>
      <c r="C13" s="17"/>
      <c r="D13" s="27"/>
    </row>
    <row r="14" customFormat="false" ht="15" hidden="false" customHeight="false" outlineLevel="0" collapsed="false">
      <c r="A14" s="25" t="s">
        <v>38</v>
      </c>
      <c r="B14" s="25" t="s">
        <v>39</v>
      </c>
      <c r="C14" s="26" t="n">
        <v>2310</v>
      </c>
      <c r="D14" s="27"/>
    </row>
    <row r="15" customFormat="false" ht="15" hidden="false" customHeight="false" outlineLevel="0" collapsed="false">
      <c r="A15" s="25"/>
      <c r="B15" s="25"/>
      <c r="C15" s="17"/>
      <c r="D15" s="27"/>
    </row>
    <row r="16" customFormat="false" ht="15" hidden="false" customHeight="false" outlineLevel="0" collapsed="false">
      <c r="A16" s="25"/>
      <c r="B16" s="25"/>
      <c r="C16" s="17"/>
      <c r="D16" s="27"/>
    </row>
    <row r="17" customFormat="false" ht="15" hidden="false" customHeight="false" outlineLevel="0" collapsed="false">
      <c r="A17" s="25"/>
      <c r="B17" s="25"/>
      <c r="C17" s="17"/>
      <c r="D17" s="27"/>
    </row>
    <row r="18" customFormat="false" ht="15" hidden="false" customHeight="false" outlineLevel="0" collapsed="false">
      <c r="A18" s="25"/>
      <c r="B18" s="25"/>
      <c r="C18" s="17"/>
      <c r="D18" s="27"/>
    </row>
    <row r="19" customFormat="false" ht="15" hidden="false" customHeight="false" outlineLevel="0" collapsed="false">
      <c r="A19" s="25"/>
      <c r="B19" s="25"/>
      <c r="C19" s="17"/>
      <c r="D19" s="27"/>
    </row>
    <row r="20" customFormat="false" ht="15" hidden="false" customHeight="false" outlineLevel="0" collapsed="false">
      <c r="A20" s="25"/>
      <c r="B20" s="25"/>
      <c r="C20" s="17"/>
      <c r="D20" s="27"/>
    </row>
    <row r="21" customFormat="false" ht="15" hidden="false" customHeight="false" outlineLevel="0" collapsed="false">
      <c r="A21" s="25"/>
      <c r="B21" s="25"/>
      <c r="C21" s="17"/>
      <c r="D21" s="27"/>
    </row>
    <row r="22" customFormat="false" ht="15" hidden="false" customHeight="false" outlineLevel="0" collapsed="false">
      <c r="A22" s="25"/>
      <c r="B22" s="25"/>
      <c r="C22" s="17"/>
      <c r="D22" s="27"/>
    </row>
    <row r="23" customFormat="false" ht="15" hidden="false" customHeight="false" outlineLevel="0" collapsed="false">
      <c r="A23" s="25"/>
      <c r="B23" s="25"/>
      <c r="C23" s="17"/>
      <c r="D23" s="27"/>
    </row>
    <row r="24" customFormat="false" ht="15" hidden="false" customHeight="false" outlineLevel="0" collapsed="false">
      <c r="A24" s="25"/>
      <c r="B24" s="25"/>
      <c r="C24" s="17"/>
      <c r="D24" s="27"/>
    </row>
    <row r="25" customFormat="false" ht="15" hidden="false" customHeight="false" outlineLevel="0" collapsed="false">
      <c r="A25" s="23"/>
      <c r="B25" s="23"/>
      <c r="C25" s="23"/>
      <c r="D25" s="23"/>
    </row>
    <row r="26" customFormat="false" ht="15" hidden="false" customHeight="false" outlineLevel="0" collapsed="false">
      <c r="A26" s="23"/>
      <c r="B26" s="23" t="s">
        <v>40</v>
      </c>
      <c r="C26" s="28" t="n">
        <f aca="false">SUM(C6:C24)</f>
        <v>24709</v>
      </c>
      <c r="D26"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1" min="1" style="0" width="63.41"/>
    <col collapsed="false" customWidth="true" hidden="false" outlineLevel="0" max="3" min="2" style="0" width="13.7"/>
    <col collapsed="false" customWidth="true" hidden="false" outlineLevel="0" max="4" min="4" style="0" width="12.99"/>
  </cols>
  <sheetData>
    <row r="1" customFormat="false" ht="18.75" hidden="false" customHeight="false" outlineLevel="0" collapsed="false">
      <c r="A1" s="22" t="s">
        <v>41</v>
      </c>
      <c r="B1" s="23"/>
      <c r="C1" s="23"/>
      <c r="D1" s="23"/>
    </row>
    <row r="2" customFormat="false" ht="15" hidden="false" customHeight="false" outlineLevel="0" collapsed="false">
      <c r="A2" s="23"/>
      <c r="B2" s="23"/>
      <c r="C2" s="23"/>
      <c r="D2" s="23"/>
    </row>
    <row r="3" customFormat="false" ht="30" hidden="false" customHeight="true" outlineLevel="0" collapsed="false">
      <c r="A3" s="29" t="s">
        <v>42</v>
      </c>
      <c r="B3" s="29"/>
      <c r="C3" s="23"/>
      <c r="D3" s="23"/>
    </row>
    <row r="4" customFormat="false" ht="15" hidden="false" customHeight="false" outlineLevel="0" collapsed="false">
      <c r="A4" s="23"/>
      <c r="B4" s="23"/>
      <c r="C4" s="23"/>
      <c r="D4" s="23"/>
    </row>
    <row r="5" customFormat="false" ht="15.75" hidden="false" customHeight="false" outlineLevel="0" collapsed="false">
      <c r="A5" s="23"/>
      <c r="B5" s="30" t="s">
        <v>43</v>
      </c>
      <c r="C5" s="30"/>
      <c r="D5" s="30"/>
    </row>
    <row r="6" customFormat="false" ht="27.75" hidden="false" customHeight="true" outlineLevel="0" collapsed="false">
      <c r="A6" s="24" t="s">
        <v>44</v>
      </c>
      <c r="B6" s="12" t="s">
        <v>45</v>
      </c>
      <c r="C6" s="12" t="s">
        <v>46</v>
      </c>
      <c r="D6" s="12" t="s">
        <v>6</v>
      </c>
    </row>
    <row r="7" customFormat="false" ht="27.75" hidden="false" customHeight="true" outlineLevel="0" collapsed="false">
      <c r="A7" s="24"/>
      <c r="B7" s="12" t="s">
        <v>47</v>
      </c>
      <c r="C7" s="12" t="s">
        <v>48</v>
      </c>
      <c r="D7" s="12" t="s">
        <v>49</v>
      </c>
    </row>
    <row r="8" customFormat="false" ht="15" hidden="false" customHeight="false" outlineLevel="0" collapsed="false">
      <c r="A8" s="25" t="s">
        <v>50</v>
      </c>
      <c r="B8" s="31" t="n">
        <v>7350</v>
      </c>
      <c r="C8" s="31" t="n">
        <f aca="false">B8*1.02</f>
        <v>7497</v>
      </c>
      <c r="D8" s="31" t="n">
        <f aca="false">C8*1.02</f>
        <v>7646.94</v>
      </c>
    </row>
    <row r="9" customFormat="false" ht="15" hidden="false" customHeight="false" outlineLevel="0" collapsed="false">
      <c r="A9" s="25" t="s">
        <v>51</v>
      </c>
      <c r="B9" s="31" t="n">
        <v>5430</v>
      </c>
      <c r="C9" s="31" t="n">
        <f aca="false">B9*1.02</f>
        <v>5538.6</v>
      </c>
      <c r="D9" s="31" t="n">
        <f aca="false">C9*1.02</f>
        <v>5649.372</v>
      </c>
    </row>
    <row r="10" customFormat="false" ht="15" hidden="false" customHeight="false" outlineLevel="0" collapsed="false">
      <c r="A10" s="25" t="s">
        <v>52</v>
      </c>
      <c r="B10" s="31" t="n">
        <v>2500</v>
      </c>
      <c r="C10" s="31" t="n">
        <f aca="false">B10*1.02</f>
        <v>2550</v>
      </c>
      <c r="D10" s="31" t="n">
        <f aca="false">C10*1.02</f>
        <v>2601</v>
      </c>
    </row>
    <row r="11" customFormat="false" ht="15" hidden="false" customHeight="false" outlineLevel="0" collapsed="false">
      <c r="A11" s="25" t="s">
        <v>53</v>
      </c>
      <c r="B11" s="31" t="n">
        <v>5000</v>
      </c>
      <c r="C11" s="31" t="n">
        <f aca="false">B11*1.02</f>
        <v>5100</v>
      </c>
      <c r="D11" s="31" t="n">
        <f aca="false">C11*1.02</f>
        <v>5202</v>
      </c>
    </row>
    <row r="12" customFormat="false" ht="15" hidden="false" customHeight="false" outlineLevel="0" collapsed="false">
      <c r="A12" s="25" t="s">
        <v>54</v>
      </c>
      <c r="B12" s="31" t="n">
        <v>5000</v>
      </c>
      <c r="C12" s="31" t="n">
        <f aca="false">B12*1.02</f>
        <v>5100</v>
      </c>
      <c r="D12" s="31" t="n">
        <f aca="false">C12*1.02</f>
        <v>5202</v>
      </c>
    </row>
    <row r="13" customFormat="false" ht="15" hidden="false" customHeight="false" outlineLevel="0" collapsed="false">
      <c r="A13" s="25" t="s">
        <v>55</v>
      </c>
      <c r="B13" s="31" t="n">
        <v>10000</v>
      </c>
      <c r="C13" s="31" t="n">
        <f aca="false">B13*1.02</f>
        <v>10200</v>
      </c>
      <c r="D13" s="31" t="n">
        <f aca="false">C13*1.02</f>
        <v>10404</v>
      </c>
    </row>
    <row r="14" customFormat="false" ht="15" hidden="false" customHeight="false" outlineLevel="0" collapsed="false">
      <c r="A14" s="25" t="s">
        <v>56</v>
      </c>
      <c r="B14" s="31" t="n">
        <v>5000</v>
      </c>
      <c r="C14" s="31" t="n">
        <f aca="false">B14*1.02</f>
        <v>5100</v>
      </c>
      <c r="D14" s="31" t="n">
        <f aca="false">C14*1.02</f>
        <v>5202</v>
      </c>
    </row>
    <row r="15" customFormat="false" ht="15" hidden="false" customHeight="false" outlineLevel="0" collapsed="false">
      <c r="A15" s="25" t="s">
        <v>57</v>
      </c>
      <c r="B15" s="31" t="n">
        <v>500</v>
      </c>
      <c r="C15" s="31" t="n">
        <f aca="false">B15*1.02</f>
        <v>510</v>
      </c>
      <c r="D15" s="31" t="n">
        <f aca="false">C15*1.02</f>
        <v>520.2</v>
      </c>
    </row>
    <row r="16" customFormat="false" ht="15" hidden="false" customHeight="false" outlineLevel="0" collapsed="false">
      <c r="A16" s="25" t="s">
        <v>58</v>
      </c>
      <c r="B16" s="31" t="n">
        <v>500</v>
      </c>
      <c r="C16" s="31" t="n">
        <f aca="false">B16*1.02</f>
        <v>510</v>
      </c>
      <c r="D16" s="31" t="n">
        <f aca="false">C16*1.02</f>
        <v>520.2</v>
      </c>
    </row>
    <row r="17" customFormat="false" ht="15" hidden="false" customHeight="false" outlineLevel="0" collapsed="false">
      <c r="A17" s="25" t="s">
        <v>59</v>
      </c>
      <c r="B17" s="31" t="n">
        <v>780</v>
      </c>
      <c r="C17" s="31" t="n">
        <f aca="false">B17*1.02</f>
        <v>795.6</v>
      </c>
      <c r="D17" s="31" t="n">
        <f aca="false">C17*1.02</f>
        <v>811.512</v>
      </c>
    </row>
    <row r="18" customFormat="false" ht="15" hidden="false" customHeight="false" outlineLevel="0" collapsed="false">
      <c r="A18" s="25" t="s">
        <v>60</v>
      </c>
      <c r="B18" s="31" t="n">
        <v>40000</v>
      </c>
      <c r="C18" s="31" t="n">
        <v>41000</v>
      </c>
      <c r="D18" s="31" t="n">
        <v>42000</v>
      </c>
    </row>
    <row r="19" customFormat="false" ht="15" hidden="false" customHeight="false" outlineLevel="0" collapsed="false">
      <c r="A19" s="25" t="s">
        <v>61</v>
      </c>
      <c r="B19" s="31" t="n">
        <v>18000</v>
      </c>
      <c r="C19" s="31" t="n">
        <f aca="false">B19*1.02</f>
        <v>18360</v>
      </c>
      <c r="D19" s="31" t="n">
        <f aca="false">C19*1.02</f>
        <v>18727.2</v>
      </c>
    </row>
    <row r="20" customFormat="false" ht="15" hidden="false" customHeight="false" outlineLevel="0" collapsed="false">
      <c r="A20" s="25" t="s">
        <v>62</v>
      </c>
      <c r="B20" s="31" t="n">
        <v>39875</v>
      </c>
      <c r="C20" s="31" t="n">
        <f aca="false">B20*1.02</f>
        <v>40672.5</v>
      </c>
      <c r="D20" s="31" t="n">
        <f aca="false">C20*1.02</f>
        <v>41485.95</v>
      </c>
    </row>
    <row r="21" customFormat="false" ht="15" hidden="false" customHeight="false" outlineLevel="0" collapsed="false">
      <c r="A21" s="25" t="s">
        <v>63</v>
      </c>
      <c r="B21" s="31" t="n">
        <v>29053</v>
      </c>
      <c r="C21" s="31" t="n">
        <f aca="false">B21*1.02</f>
        <v>29634.06</v>
      </c>
      <c r="D21" s="31" t="n">
        <f aca="false">C21*1.02</f>
        <v>30226.7412</v>
      </c>
    </row>
    <row r="22" customFormat="false" ht="15" hidden="false" customHeight="false" outlineLevel="0" collapsed="false">
      <c r="A22" s="25"/>
      <c r="B22" s="17"/>
      <c r="C22" s="17"/>
      <c r="D22" s="17"/>
    </row>
    <row r="23" customFormat="false" ht="15" hidden="false" customHeight="false" outlineLevel="0" collapsed="false">
      <c r="A23" s="25"/>
      <c r="B23" s="17"/>
      <c r="C23" s="17"/>
      <c r="D23" s="17"/>
    </row>
    <row r="24" customFormat="false" ht="15" hidden="false" customHeight="false" outlineLevel="0" collapsed="false">
      <c r="A24" s="25"/>
      <c r="B24" s="17"/>
      <c r="C24" s="17"/>
      <c r="D24" s="17"/>
    </row>
    <row r="25" customFormat="false" ht="15" hidden="false" customHeight="false" outlineLevel="0" collapsed="false">
      <c r="A25" s="23"/>
      <c r="B25" s="23"/>
      <c r="C25" s="23"/>
      <c r="D25" s="23"/>
    </row>
    <row r="26" customFormat="false" ht="15" hidden="false" customHeight="false" outlineLevel="0" collapsed="false">
      <c r="A26" s="10" t="s">
        <v>13</v>
      </c>
      <c r="B26" s="32" t="n">
        <f aca="false">SUM(B8:B24)</f>
        <v>168988</v>
      </c>
      <c r="C26" s="32" t="n">
        <f aca="false">SUM(C8:C24)</f>
        <v>172567.76</v>
      </c>
      <c r="D26" s="32" t="n">
        <f aca="false">SUM(D8:D24)</f>
        <v>176199.1152</v>
      </c>
    </row>
    <row r="27" customFormat="false" ht="15" hidden="false" customHeight="false" outlineLevel="0" collapsed="false">
      <c r="A27" s="23"/>
      <c r="B27" s="23"/>
      <c r="C27" s="23"/>
      <c r="D27" s="23"/>
    </row>
    <row r="28" customFormat="false" ht="15" hidden="false" customHeight="false" outlineLevel="0" collapsed="false">
      <c r="A28" s="23"/>
      <c r="B28" s="23"/>
      <c r="C28" s="23"/>
      <c r="D28" s="23"/>
    </row>
  </sheetData>
  <mergeCells count="2">
    <mergeCell ref="A3:B3"/>
    <mergeCell ref="B5:D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26.28"/>
    <col collapsed="false" customWidth="true" hidden="false" outlineLevel="0" max="2" min="2" style="0" width="15.85"/>
  </cols>
  <sheetData>
    <row r="1" customFormat="false" ht="18.75" hidden="false" customHeight="false" outlineLevel="0" collapsed="false">
      <c r="A1" s="22" t="s">
        <v>64</v>
      </c>
      <c r="B1" s="23"/>
      <c r="C1" s="23"/>
      <c r="D1" s="23"/>
      <c r="E1" s="23"/>
      <c r="F1" s="23"/>
    </row>
    <row r="2" customFormat="false" ht="15.75" hidden="false" customHeight="false" outlineLevel="0" collapsed="false">
      <c r="A2" s="33"/>
      <c r="B2" s="23"/>
      <c r="C2" s="23"/>
      <c r="D2" s="23"/>
      <c r="E2" s="23"/>
      <c r="F2" s="23"/>
    </row>
    <row r="3" customFormat="false" ht="15" hidden="false" customHeight="false" outlineLevel="0" collapsed="false">
      <c r="A3" s="10"/>
      <c r="B3" s="34" t="s">
        <v>65</v>
      </c>
      <c r="C3" s="23"/>
      <c r="D3" s="23"/>
      <c r="E3" s="23"/>
      <c r="F3" s="23"/>
    </row>
    <row r="4" customFormat="false" ht="15" hidden="false" customHeight="false" outlineLevel="0" collapsed="false">
      <c r="A4" s="10" t="s">
        <v>66</v>
      </c>
      <c r="B4" s="31" t="n">
        <f aca="false">'2-Labor'!H12</f>
        <v>1737979.36</v>
      </c>
      <c r="C4" s="23"/>
      <c r="D4" s="23"/>
      <c r="E4" s="23"/>
      <c r="F4" s="23"/>
    </row>
    <row r="5" customFormat="false" ht="15" hidden="false" customHeight="false" outlineLevel="0" collapsed="false">
      <c r="A5" s="10" t="s">
        <v>67</v>
      </c>
      <c r="B5" s="31" t="n">
        <f aca="false">'3-Sub-contractors &amp; Contracts'!C26</f>
        <v>24709</v>
      </c>
      <c r="C5" s="23"/>
      <c r="D5" s="23"/>
      <c r="E5" s="23"/>
      <c r="F5" s="23"/>
    </row>
    <row r="6" customFormat="false" ht="15" hidden="false" customHeight="false" outlineLevel="0" collapsed="false">
      <c r="A6" s="10" t="s">
        <v>41</v>
      </c>
      <c r="B6" s="31" t="n">
        <f aca="false">'4-Administration Fee'!B26</f>
        <v>168988</v>
      </c>
      <c r="C6" s="23"/>
      <c r="D6" s="23"/>
      <c r="E6" s="23"/>
      <c r="F6" s="23"/>
    </row>
    <row r="7" customFormat="false" ht="30" hidden="false" customHeight="false" outlineLevel="0" collapsed="false">
      <c r="A7" s="35" t="s">
        <v>68</v>
      </c>
      <c r="B7" s="31" t="n">
        <f aca="false">SUM(B4:B6)</f>
        <v>1931676.36</v>
      </c>
      <c r="C7" s="23"/>
      <c r="D7" s="23"/>
      <c r="E7" s="23"/>
      <c r="F7" s="23"/>
    </row>
    <row r="8" customFormat="false" ht="15" hidden="false" customHeight="false" outlineLevel="0" collapsed="false">
      <c r="A8" s="23"/>
      <c r="B8" s="23"/>
      <c r="C8" s="23"/>
      <c r="D8" s="23"/>
      <c r="E8" s="23"/>
      <c r="F8" s="23"/>
    </row>
    <row r="9" customFormat="false" ht="15" hidden="false" customHeight="false" outlineLevel="0" collapsed="false">
      <c r="A9" s="23"/>
      <c r="B9" s="23"/>
      <c r="C9" s="23"/>
      <c r="D9" s="23"/>
      <c r="E9" s="23"/>
      <c r="F9" s="23"/>
    </row>
    <row r="10" customFormat="false" ht="15" hidden="false" customHeight="false" outlineLevel="0" collapsed="false">
      <c r="A10" s="23"/>
      <c r="B10" s="23"/>
      <c r="C10" s="23"/>
      <c r="D10" s="23"/>
      <c r="E10" s="23"/>
      <c r="F10" s="23"/>
    </row>
    <row r="11" customFormat="false" ht="15" hidden="false" customHeight="false" outlineLevel="0" collapsed="false">
      <c r="A11" s="23"/>
      <c r="B11" s="23"/>
      <c r="C11" s="23"/>
      <c r="D11" s="23"/>
      <c r="E11" s="23"/>
      <c r="F11" s="23"/>
    </row>
    <row r="12" customFormat="false" ht="15" hidden="false" customHeight="false" outlineLevel="0" collapsed="false">
      <c r="A12" s="23"/>
      <c r="B12" s="23"/>
      <c r="C12" s="23"/>
      <c r="D12" s="23"/>
      <c r="E12" s="23"/>
      <c r="F12" s="23"/>
    </row>
    <row r="13" customFormat="false" ht="15" hidden="false" customHeight="false" outlineLevel="0" collapsed="false">
      <c r="A13" s="23"/>
      <c r="B13" s="23"/>
      <c r="C13" s="23"/>
      <c r="D13" s="23"/>
      <c r="E13" s="23"/>
      <c r="F13" s="2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1T14:18:36Z</dcterms:created>
  <dc:creator>Justin Weidner</dc:creator>
  <dc:description/>
  <dc:language>en-US</dc:language>
  <cp:lastModifiedBy>Nancy Schrader</cp:lastModifiedBy>
  <cp:lastPrinted>2021-11-02T17:48:57Z</cp:lastPrinted>
  <dcterms:modified xsi:type="dcterms:W3CDTF">2021-11-03T01:24:17Z</dcterms:modified>
  <cp:revision>0</cp:revision>
  <dc:subject/>
  <dc:title/>
</cp:coreProperties>
</file>